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Neu sortierte Reihenfolge</t>
  </si>
  <si>
    <t xml:space="preserve">CCL-Wert</t>
  </si>
  <si>
    <t xml:space="preserve">gewich-teter CCL-Wert</t>
  </si>
  <si>
    <t xml:space="preserve">kumulierter gewicht. CCL-Wert</t>
  </si>
  <si>
    <t xml:space="preserve">abschl. reskalierter CCL-Wert</t>
  </si>
  <si>
    <t xml:space="preserve">endgült. 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87305176451587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891948639264"/>
          <c:y val="0.132888724218846"/>
          <c:w val="0.88936445126383"/>
          <c:h val="0.71248610596517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719714"/>
        <c:axId val="91617294"/>
      </c:lineChart>
      <c:catAx>
        <c:axId val="13719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7294"/>
        <c:crossesAt val="0"/>
        <c:auto val="1"/>
        <c:lblAlgn val="ctr"/>
        <c:lblOffset val="100"/>
        <c:noMultiLvlLbl val="0"/>
      </c:catAx>
      <c:valAx>
        <c:axId val="916172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ewichteter CCL-W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97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27012840184"/>
          <c:y val="0.8900827466963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Chart 2"/>
        <xdr:cNvGraphicFramePr/>
      </xdr:nvGraphicFramePr>
      <xdr:xfrm>
        <a:off x="3067560" y="1409760"/>
        <a:ext cx="445752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3.56"/>
    <col collapsed="false" customWidth="true" hidden="false" outlineLevel="0" max="2" min="2" style="0" width="7.7"/>
    <col collapsed="false" customWidth="true" hidden="false" outlineLevel="0" max="3" min="3" style="0" width="10.41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bednareksu</cp:lastModifiedBy>
  <cp:lastPrinted>1998-12-03T02:08:59Z</cp:lastPrinted>
  <dcterms:modified xsi:type="dcterms:W3CDTF">2009-12-15T08:38:3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