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eur</t>
  </si>
  <si>
    <t xml:space="preserve">Introduire les valeurs CCL des diagnostics secondaires dans la colonne B. Elles correspondent aux valeurs CCL obtenues suite à la procédure d'exclusion.</t>
  </si>
  <si>
    <t xml:space="preserve">Diagnostics secondaires</t>
  </si>
  <si>
    <t xml:space="preserve">Rang</t>
  </si>
  <si>
    <r>
      <rPr>
        <b val="true"/>
        <sz val="10"/>
        <rFont val="Arial"/>
        <family val="2"/>
      </rPr>
      <t xml:space="preserve">Valeur CCL </t>
    </r>
    <r>
      <rPr>
        <sz val="10"/>
        <rFont val="Arial"/>
        <family val="2"/>
      </rPr>
      <t xml:space="preserve">(classé par ordre décroissant)</t>
    </r>
  </si>
  <si>
    <t xml:space="preserve">Valeur CCL pondérée</t>
  </si>
  <si>
    <t xml:space="preserve">Valeur CCL évaluée cumulée</t>
  </si>
  <si>
    <t xml:space="preserve">Valeur CCL normée</t>
  </si>
  <si>
    <t xml:space="preserve">    Valeur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eur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eur CCL pondé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eur CCL évaluée cumulé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92464"/>
        <c:axId val="49607916"/>
      </c:lineChart>
      <c:catAx>
        <c:axId val="69092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s secondaires</a:t>
                </a:r>
              </a:p>
            </c:rich>
          </c:tx>
          <c:layout>
            <c:manualLayout>
              <c:xMode val="edge"/>
              <c:yMode val="edge"/>
              <c:x val="0.416087869487966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7916"/>
        <c:crossesAt val="0"/>
        <c:auto val="1"/>
        <c:lblAlgn val="ctr"/>
        <c:lblOffset val="100"/>
        <c:noMultiLvlLbl val="0"/>
      </c:catAx>
      <c:valAx>
        <c:axId val="496079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eur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7952328022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2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9T08:29:32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