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e</t>
  </si>
  <si>
    <t xml:space="preserve">Introdurre i valori CCL dei diagnostici secondari nella colonna B. Corrispondono ai valori CCL ottenuti con la procedura d'esclusione.</t>
  </si>
  <si>
    <t xml:space="preserve">Diagnostici secondari</t>
  </si>
  <si>
    <t xml:space="preserve">Rango</t>
  </si>
  <si>
    <r>
      <rPr>
        <b val="true"/>
        <sz val="10"/>
        <rFont val="Arial"/>
        <family val="2"/>
      </rPr>
      <t xml:space="preserve">Valore CCL </t>
    </r>
    <r>
      <rPr>
        <sz val="10"/>
        <rFont val="Arial"/>
        <family val="2"/>
      </rPr>
      <t xml:space="preserve">(classati per ordine decrescente)</t>
    </r>
  </si>
  <si>
    <t xml:space="preserve">Valore CCL ponderato</t>
  </si>
  <si>
    <t xml:space="preserve">Valore CCL ponderato cumulato</t>
  </si>
  <si>
    <t xml:space="preserve">Valore CCL normato</t>
  </si>
  <si>
    <t xml:space="preserve">    Valore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e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ore CCL ponderat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ore CCL ponderato cumu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91467"/>
        <c:axId val="59940596"/>
      </c:lineChart>
      <c:catAx>
        <c:axId val="74491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i secondari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0596"/>
        <c:crossesAt val="0"/>
        <c:auto val="1"/>
        <c:lblAlgn val="ctr"/>
        <c:lblOffset val="100"/>
        <c:noMultiLvlLbl val="0"/>
      </c:catAx>
      <c:valAx>
        <c:axId val="599405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ore 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12831913054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1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433047972863835"/>
          <c:h val="0.07410151908114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19T11:21:21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