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3760607774994"/>
          <c:y val="0.050024703557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75090923786"/>
          <c:y val="0.132658102766798"/>
          <c:w val="0.889113392063364"/>
          <c:h val="0.71232707509881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49522"/>
        <c:axId val="54457221"/>
      </c:lineChart>
      <c:catAx>
        <c:axId val="8654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221"/>
        <c:crossesAt val="0"/>
        <c:auto val="1"/>
        <c:lblAlgn val="ctr"/>
        <c:lblOffset val="100"/>
        <c:noMultiLvlLbl val="0"/>
      </c:catAx>
      <c:valAx>
        <c:axId val="54457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9720</xdr:colOff>
      <xdr:row>4</xdr:row>
      <xdr:rowOff>164160</xdr:rowOff>
    </xdr:from>
    <xdr:to>
      <xdr:col>10</xdr:col>
      <xdr:colOff>348480</xdr:colOff>
      <xdr:row>22</xdr:row>
      <xdr:rowOff>154080</xdr:rowOff>
    </xdr:to>
    <xdr:graphicFrame>
      <xdr:nvGraphicFramePr>
        <xdr:cNvPr id="0" name="Chart 1"/>
        <xdr:cNvGraphicFramePr/>
      </xdr:nvGraphicFramePr>
      <xdr:xfrm>
        <a:off x="3301920" y="1562400"/>
        <a:ext cx="445392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27" activeCellId="0" sqref="C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5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3:02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